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8574199"/>
        <c:axId val="84728390"/>
      </c:barChart>
      <c:catAx>
        <c:axId val="857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728390"/>
        <c:crossesAt val="0"/>
        <c:auto val="1"/>
        <c:lblAlgn val="ctr"/>
        <c:lblOffset val="100"/>
        <c:noMultiLvlLbl val="0"/>
      </c:catAx>
      <c:valAx>
        <c:axId val="84728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190564"/>
        <c:axId val="48234509"/>
      </c:barChart>
      <c:catAx>
        <c:axId val="190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234509"/>
        <c:crossesAt val="0"/>
        <c:auto val="1"/>
        <c:lblAlgn val="ctr"/>
        <c:lblOffset val="100"/>
        <c:noMultiLvlLbl val="0"/>
      </c:catAx>
      <c:valAx>
        <c:axId val="48234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0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79044646"/>
        <c:axId val="74273516"/>
      </c:barChart>
      <c:catAx>
        <c:axId val="7904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273516"/>
        <c:crossesAt val="0"/>
        <c:auto val="1"/>
        <c:lblAlgn val="ctr"/>
        <c:lblOffset val="100"/>
        <c:noMultiLvlLbl val="0"/>
      </c:catAx>
      <c:valAx>
        <c:axId val="74273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48136901"/>
        <c:axId val="36682519"/>
      </c:barChart>
      <c:catAx>
        <c:axId val="4813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82519"/>
        <c:crossesAt val="0"/>
        <c:auto val="1"/>
        <c:lblAlgn val="ctr"/>
        <c:lblOffset val="100"/>
        <c:noMultiLvlLbl val="0"/>
      </c:catAx>
      <c:valAx>
        <c:axId val="36682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136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5577592"/>
        <c:axId val="3191874"/>
      </c:barChart>
      <c:catAx>
        <c:axId val="5577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1874"/>
        <c:crossesAt val="0"/>
        <c:auto val="1"/>
        <c:lblAlgn val="ctr"/>
        <c:lblOffset val="100"/>
        <c:noMultiLvlLbl val="0"/>
      </c:catAx>
      <c:valAx>
        <c:axId val="319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77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10849677"/>
        <c:axId val="74313294"/>
      </c:barChart>
      <c:catAx>
        <c:axId val="10849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313294"/>
        <c:crossesAt val="0"/>
        <c:auto val="1"/>
        <c:lblAlgn val="ctr"/>
        <c:lblOffset val="100"/>
        <c:noMultiLvlLbl val="0"/>
      </c:catAx>
      <c:valAx>
        <c:axId val="7431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84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